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 №  19</t>
  </si>
  <si>
    <t xml:space="preserve">к  решению Думы Октябрьского  района</t>
  </si>
  <si>
    <t xml:space="preserve">от "21"  мая  2021 года № 643</t>
  </si>
  <si>
    <t xml:space="preserve">Приложение  №  22</t>
  </si>
  <si>
    <t xml:space="preserve">от "04 " декабря   2020 года № 597</t>
  </si>
  <si>
    <t xml:space="preserve">Распределение  дотаций, субвенций  бюджетам  городских и  сельских  поселений  на плановый  период  2022 и 2023 годов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Дотация на выравнивание  уровня   бюджетной  обеспеченности </t>
  </si>
  <si>
    <t xml:space="preserve">Дотация на поддержка мер  по обеспечению  сбалансированности   бюджетов </t>
  </si>
  <si>
    <t xml:space="preserve">Субвенции на исполнение  государственных  полномочий из окружного  бюджета 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2022 год</t>
  </si>
  <si>
    <t xml:space="preserve">2023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11" min="9" style="1" width="12.7"/>
    <col collapsed="false" customWidth="true" hidden="false" outlineLevel="0" max="12" min="12" style="1" width="11.42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2" customFormat="false" ht="15" hidden="false" customHeight="false" outlineLevel="0" collapsed="false">
      <c r="H2" s="2"/>
      <c r="I2" s="2"/>
      <c r="J2" s="2"/>
      <c r="K2" s="2"/>
      <c r="M2" s="2" t="s">
        <v>0</v>
      </c>
      <c r="N2" s="2"/>
    </row>
    <row r="3" customFormat="false" ht="31.5" hidden="false" customHeight="true" outlineLevel="0" collapsed="false">
      <c r="H3" s="3"/>
      <c r="I3" s="3"/>
      <c r="J3" s="3"/>
      <c r="K3" s="3"/>
      <c r="M3" s="3" t="s">
        <v>1</v>
      </c>
      <c r="N3" s="3"/>
    </row>
    <row r="4" customFormat="false" ht="15" hidden="false" customHeight="false" outlineLevel="0" collapsed="false">
      <c r="H4" s="4"/>
      <c r="I4" s="4"/>
      <c r="J4" s="4"/>
      <c r="K4" s="4"/>
      <c r="M4" s="4" t="s">
        <v>2</v>
      </c>
      <c r="N4" s="4"/>
    </row>
    <row r="6" customFormat="false" ht="15" hidden="false" customHeight="false" outlineLevel="0" collapsed="false">
      <c r="H6" s="2"/>
      <c r="I6" s="2"/>
      <c r="J6" s="2"/>
      <c r="K6" s="2"/>
      <c r="M6" s="2" t="s">
        <v>3</v>
      </c>
      <c r="N6" s="2"/>
    </row>
    <row r="7" customFormat="false" ht="27.75" hidden="false" customHeight="true" outlineLevel="0" collapsed="false">
      <c r="H7" s="3"/>
      <c r="I7" s="3"/>
      <c r="J7" s="3"/>
      <c r="K7" s="3"/>
      <c r="M7" s="3" t="s">
        <v>1</v>
      </c>
      <c r="N7" s="3"/>
    </row>
    <row r="8" customFormat="false" ht="15" hidden="false" customHeight="false" outlineLevel="0" collapsed="false">
      <c r="H8" s="4"/>
      <c r="I8" s="4"/>
      <c r="J8" s="4"/>
      <c r="K8" s="4"/>
      <c r="M8" s="4" t="s">
        <v>4</v>
      </c>
      <c r="N8" s="4"/>
    </row>
    <row r="12" customFormat="false" ht="17.2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45" hidden="false" customHeight="true" outlineLevel="0" collapsed="false">
      <c r="O13" s="1" t="s">
        <v>6</v>
      </c>
    </row>
    <row r="14" customFormat="false" ht="15" hidden="false" customHeight="true" outlineLevel="0" collapsed="false">
      <c r="A14" s="7" t="s">
        <v>7</v>
      </c>
      <c r="B14" s="7" t="s">
        <v>8</v>
      </c>
      <c r="C14" s="7"/>
      <c r="D14" s="7" t="s">
        <v>9</v>
      </c>
      <c r="E14" s="7"/>
      <c r="F14" s="7" t="s">
        <v>10</v>
      </c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70.5" hidden="false" customHeight="true" outlineLevel="0" collapsed="false">
      <c r="A15" s="7"/>
      <c r="B15" s="7"/>
      <c r="C15" s="7"/>
      <c r="D15" s="7"/>
      <c r="E15" s="7"/>
      <c r="F15" s="7" t="s">
        <v>11</v>
      </c>
      <c r="G15" s="7"/>
      <c r="H15" s="7" t="s">
        <v>12</v>
      </c>
      <c r="I15" s="7"/>
      <c r="J15" s="7" t="s">
        <v>13</v>
      </c>
      <c r="K15" s="7"/>
      <c r="L15" s="9" t="s">
        <v>14</v>
      </c>
      <c r="M15" s="9"/>
      <c r="N15" s="9"/>
      <c r="O15" s="9"/>
      <c r="P15" s="8"/>
    </row>
    <row r="16" customFormat="false" ht="17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 t="s">
        <v>15</v>
      </c>
      <c r="K16" s="7"/>
      <c r="L16" s="7" t="s">
        <v>15</v>
      </c>
      <c r="M16" s="7"/>
      <c r="N16" s="7" t="s">
        <v>16</v>
      </c>
      <c r="O16" s="7"/>
      <c r="P16" s="8"/>
    </row>
    <row r="17" customFormat="false" ht="18.75" hidden="false" customHeight="true" outlineLevel="0" collapsed="false">
      <c r="A17" s="7"/>
      <c r="B17" s="7"/>
      <c r="C17" s="7"/>
      <c r="D17" s="9" t="s">
        <v>17</v>
      </c>
      <c r="E17" s="9" t="s">
        <v>18</v>
      </c>
      <c r="F17" s="9" t="s">
        <v>17</v>
      </c>
      <c r="G17" s="9" t="s">
        <v>18</v>
      </c>
      <c r="H17" s="9" t="s">
        <v>17</v>
      </c>
      <c r="I17" s="9" t="s">
        <v>18</v>
      </c>
      <c r="J17" s="9" t="s">
        <v>17</v>
      </c>
      <c r="K17" s="9" t="s">
        <v>18</v>
      </c>
      <c r="L17" s="9" t="s">
        <v>17</v>
      </c>
      <c r="M17" s="9" t="s">
        <v>18</v>
      </c>
      <c r="N17" s="9" t="s">
        <v>17</v>
      </c>
      <c r="O17" s="9" t="s">
        <v>18</v>
      </c>
      <c r="P17" s="8"/>
    </row>
    <row r="18" customFormat="false" ht="15" hidden="false" customHeight="false" outlineLevel="0" collapsed="false">
      <c r="A18" s="10" t="s">
        <v>19</v>
      </c>
      <c r="B18" s="11" t="s">
        <v>20</v>
      </c>
      <c r="C18" s="11"/>
      <c r="D18" s="12" t="n">
        <f aca="false">F18+H18+L18+N18+J18</f>
        <v>8842.6</v>
      </c>
      <c r="E18" s="13" t="n">
        <f aca="false">G18+I18+M18+O18+K18</f>
        <v>8732.3</v>
      </c>
      <c r="F18" s="14" t="n">
        <v>2978.8</v>
      </c>
      <c r="G18" s="14" t="n">
        <v>2978.8</v>
      </c>
      <c r="H18" s="14" t="n">
        <v>5397.4</v>
      </c>
      <c r="I18" s="14" t="n">
        <v>5272.4</v>
      </c>
      <c r="J18" s="14" t="n">
        <v>0</v>
      </c>
      <c r="K18" s="14" t="n">
        <v>0</v>
      </c>
      <c r="L18" s="14" t="n">
        <v>0</v>
      </c>
      <c r="M18" s="14" t="n">
        <v>0</v>
      </c>
      <c r="N18" s="15" t="n">
        <v>466.4</v>
      </c>
      <c r="O18" s="12" t="n">
        <v>481.1</v>
      </c>
      <c r="P18" s="8"/>
    </row>
    <row r="19" customFormat="false" ht="15" hidden="false" customHeight="false" outlineLevel="0" collapsed="false">
      <c r="A19" s="10" t="s">
        <v>21</v>
      </c>
      <c r="B19" s="11" t="s">
        <v>22</v>
      </c>
      <c r="C19" s="11"/>
      <c r="D19" s="12" t="n">
        <f aca="false">F19+H19+L19+N19+J19</f>
        <v>24040.4</v>
      </c>
      <c r="E19" s="13" t="n">
        <f aca="false">G19+I19+M19+O19+K19</f>
        <v>24207.6</v>
      </c>
      <c r="F19" s="12" t="n">
        <v>22634.4</v>
      </c>
      <c r="G19" s="12" t="n">
        <v>22554.3</v>
      </c>
      <c r="H19" s="12" t="n">
        <v>628.3</v>
      </c>
      <c r="I19" s="12" t="n">
        <v>860.9</v>
      </c>
      <c r="J19" s="12" t="n">
        <v>74.3</v>
      </c>
      <c r="K19" s="12" t="n">
        <v>74.3</v>
      </c>
      <c r="L19" s="12" t="n">
        <v>237</v>
      </c>
      <c r="M19" s="12" t="n">
        <v>237</v>
      </c>
      <c r="N19" s="15" t="n">
        <v>466.4</v>
      </c>
      <c r="O19" s="12" t="n">
        <v>481.1</v>
      </c>
      <c r="P19" s="8"/>
    </row>
    <row r="20" customFormat="false" ht="15" hidden="false" customHeight="false" outlineLevel="0" collapsed="false">
      <c r="A20" s="10" t="s">
        <v>23</v>
      </c>
      <c r="B20" s="11" t="s">
        <v>24</v>
      </c>
      <c r="C20" s="11"/>
      <c r="D20" s="12" t="n">
        <f aca="false">F20+H20+L20+N20+J20</f>
        <v>45619</v>
      </c>
      <c r="E20" s="13" t="n">
        <f aca="false">G20+I20+M20+O20+K20</f>
        <v>45059.9</v>
      </c>
      <c r="F20" s="12" t="n">
        <v>7031.2</v>
      </c>
      <c r="G20" s="12" t="n">
        <v>7031.2</v>
      </c>
      <c r="H20" s="12" t="n">
        <v>37999.3</v>
      </c>
      <c r="I20" s="12" t="n">
        <v>37425.4</v>
      </c>
      <c r="J20" s="12" t="n">
        <v>29.2</v>
      </c>
      <c r="K20" s="12" t="n">
        <v>29.2</v>
      </c>
      <c r="L20" s="12" t="n">
        <v>92.9</v>
      </c>
      <c r="M20" s="12" t="n">
        <v>92.9</v>
      </c>
      <c r="N20" s="15" t="n">
        <v>466.4</v>
      </c>
      <c r="O20" s="12" t="n">
        <v>481.2</v>
      </c>
      <c r="P20" s="8"/>
    </row>
    <row r="21" customFormat="false" ht="15" hidden="false" customHeight="false" outlineLevel="0" collapsed="false">
      <c r="A21" s="10" t="s">
        <v>25</v>
      </c>
      <c r="B21" s="16" t="s">
        <v>26</v>
      </c>
      <c r="C21" s="16"/>
      <c r="D21" s="12" t="n">
        <f aca="false">F21+H21+L21+N21+J21</f>
        <v>12391.3</v>
      </c>
      <c r="E21" s="13" t="n">
        <f aca="false">G21+I21+M21+O21+K21</f>
        <v>12407.6</v>
      </c>
      <c r="F21" s="12" t="n">
        <v>11608.6</v>
      </c>
      <c r="G21" s="12" t="n">
        <v>11565.8</v>
      </c>
      <c r="H21" s="12" t="n">
        <v>316.3</v>
      </c>
      <c r="I21" s="12" t="n">
        <v>360.6</v>
      </c>
      <c r="J21" s="12" t="n">
        <v>0</v>
      </c>
      <c r="K21" s="12" t="n">
        <v>0</v>
      </c>
      <c r="L21" s="12" t="n">
        <v>0</v>
      </c>
      <c r="M21" s="12" t="n">
        <v>0</v>
      </c>
      <c r="N21" s="15" t="n">
        <v>466.4</v>
      </c>
      <c r="O21" s="12" t="n">
        <v>481.2</v>
      </c>
      <c r="P21" s="8"/>
    </row>
    <row r="22" customFormat="false" ht="15" hidden="false" customHeight="false" outlineLevel="0" collapsed="false">
      <c r="A22" s="10" t="s">
        <v>27</v>
      </c>
      <c r="B22" s="11" t="s">
        <v>28</v>
      </c>
      <c r="C22" s="11"/>
      <c r="D22" s="12" t="n">
        <f aca="false">F22+H22+L22+N22+J22</f>
        <v>22785.5</v>
      </c>
      <c r="E22" s="13" t="n">
        <f aca="false">G22+I22+M22+O22+K22</f>
        <v>22777.3</v>
      </c>
      <c r="F22" s="12" t="n">
        <v>8927.4</v>
      </c>
      <c r="G22" s="12" t="n">
        <v>8945.6</v>
      </c>
      <c r="H22" s="12" t="n">
        <v>13594.8</v>
      </c>
      <c r="I22" s="12" t="n">
        <v>13553.6</v>
      </c>
      <c r="J22" s="12" t="n">
        <v>4.3</v>
      </c>
      <c r="K22" s="12" t="n">
        <v>4.3</v>
      </c>
      <c r="L22" s="12" t="n">
        <v>13.6</v>
      </c>
      <c r="M22" s="12" t="n">
        <v>13.6</v>
      </c>
      <c r="N22" s="15" t="n">
        <v>245.4</v>
      </c>
      <c r="O22" s="12" t="n">
        <v>260.2</v>
      </c>
      <c r="P22" s="8"/>
    </row>
    <row r="23" customFormat="false" ht="15" hidden="false" customHeight="false" outlineLevel="0" collapsed="false">
      <c r="A23" s="10" t="s">
        <v>29</v>
      </c>
      <c r="B23" s="11" t="s">
        <v>30</v>
      </c>
      <c r="C23" s="11"/>
      <c r="D23" s="12" t="n">
        <f aca="false">F23+H23+L23+N23+J23</f>
        <v>23478.4</v>
      </c>
      <c r="E23" s="13" t="n">
        <f aca="false">G23+I23+M23+O23+K23</f>
        <v>23456</v>
      </c>
      <c r="F23" s="12" t="n">
        <v>12726.4</v>
      </c>
      <c r="G23" s="12" t="n">
        <v>12752.2</v>
      </c>
      <c r="H23" s="12" t="n">
        <v>10464.7</v>
      </c>
      <c r="I23" s="12" t="n">
        <v>10401.7</v>
      </c>
      <c r="J23" s="12" t="n">
        <v>10</v>
      </c>
      <c r="K23" s="12" t="n">
        <v>10</v>
      </c>
      <c r="L23" s="12" t="n">
        <v>31.9</v>
      </c>
      <c r="M23" s="12" t="n">
        <v>31.9</v>
      </c>
      <c r="N23" s="15" t="n">
        <v>245.4</v>
      </c>
      <c r="O23" s="12" t="n">
        <v>260.2</v>
      </c>
      <c r="P23" s="8"/>
    </row>
    <row r="24" customFormat="false" ht="15" hidden="false" customHeight="false" outlineLevel="0" collapsed="false">
      <c r="A24" s="10" t="s">
        <v>31</v>
      </c>
      <c r="B24" s="11" t="s">
        <v>32</v>
      </c>
      <c r="C24" s="11"/>
      <c r="D24" s="12" t="n">
        <f aca="false">F24+H24+L24+N24+J24</f>
        <v>39578.7</v>
      </c>
      <c r="E24" s="13" t="n">
        <f aca="false">G24+I24+M24+O24+K24</f>
        <v>39498.3</v>
      </c>
      <c r="F24" s="12" t="n">
        <v>19737.1</v>
      </c>
      <c r="G24" s="12" t="n">
        <v>19772.2</v>
      </c>
      <c r="H24" s="12" t="n">
        <v>19544.5</v>
      </c>
      <c r="I24" s="12" t="n">
        <v>19414.4</v>
      </c>
      <c r="J24" s="12" t="n">
        <v>12.3</v>
      </c>
      <c r="K24" s="12" t="n">
        <v>12.3</v>
      </c>
      <c r="L24" s="12" t="n">
        <v>39.2</v>
      </c>
      <c r="M24" s="12" t="n">
        <v>39.2</v>
      </c>
      <c r="N24" s="15" t="n">
        <v>245.6</v>
      </c>
      <c r="O24" s="12" t="n">
        <v>260.2</v>
      </c>
      <c r="P24" s="8"/>
    </row>
    <row r="25" customFormat="false" ht="15" hidden="false" customHeight="false" outlineLevel="0" collapsed="false">
      <c r="A25" s="10" t="s">
        <v>33</v>
      </c>
      <c r="B25" s="11" t="s">
        <v>34</v>
      </c>
      <c r="C25" s="11"/>
      <c r="D25" s="12" t="n">
        <f aca="false">F25+H25+L25+N25+J25</f>
        <v>26766.2</v>
      </c>
      <c r="E25" s="13" t="n">
        <f aca="false">G25+I25+M25+O25+K25</f>
        <v>26664.6</v>
      </c>
      <c r="F25" s="12" t="n">
        <v>18614.5</v>
      </c>
      <c r="G25" s="12" t="n">
        <v>18599.5</v>
      </c>
      <c r="H25" s="12" t="n">
        <v>7584.7</v>
      </c>
      <c r="I25" s="12" t="n">
        <v>7483.3</v>
      </c>
      <c r="J25" s="12" t="n">
        <v>24</v>
      </c>
      <c r="K25" s="12" t="n">
        <v>24</v>
      </c>
      <c r="L25" s="12" t="n">
        <v>76.6</v>
      </c>
      <c r="M25" s="12" t="n">
        <v>76.6</v>
      </c>
      <c r="N25" s="15" t="n">
        <v>466.4</v>
      </c>
      <c r="O25" s="12" t="n">
        <v>481.2</v>
      </c>
      <c r="P25" s="8"/>
    </row>
    <row r="26" customFormat="false" ht="15" hidden="false" customHeight="false" outlineLevel="0" collapsed="false">
      <c r="A26" s="10" t="s">
        <v>35</v>
      </c>
      <c r="B26" s="11" t="s">
        <v>36</v>
      </c>
      <c r="C26" s="11"/>
      <c r="D26" s="12" t="n">
        <f aca="false">F26+H26+L26+N26+J26</f>
        <v>24890.9</v>
      </c>
      <c r="E26" s="13" t="n">
        <f aca="false">G26+I26+M26+O26+K26</f>
        <v>25071.3</v>
      </c>
      <c r="F26" s="12" t="n">
        <v>13486</v>
      </c>
      <c r="G26" s="12" t="n">
        <v>13505.4</v>
      </c>
      <c r="H26" s="12" t="n">
        <v>11112.7</v>
      </c>
      <c r="I26" s="12" t="n">
        <v>11258.9</v>
      </c>
      <c r="J26" s="12" t="n">
        <v>11.2</v>
      </c>
      <c r="K26" s="12" t="n">
        <v>11.2</v>
      </c>
      <c r="L26" s="12" t="n">
        <v>35.6</v>
      </c>
      <c r="M26" s="12" t="n">
        <v>35.6</v>
      </c>
      <c r="N26" s="15" t="n">
        <v>245.4</v>
      </c>
      <c r="O26" s="12" t="n">
        <v>260.2</v>
      </c>
      <c r="P26" s="8"/>
    </row>
    <row r="27" customFormat="false" ht="15" hidden="false" customHeight="false" outlineLevel="0" collapsed="false">
      <c r="A27" s="10" t="s">
        <v>37</v>
      </c>
      <c r="B27" s="11" t="s">
        <v>38</v>
      </c>
      <c r="C27" s="11"/>
      <c r="D27" s="12" t="n">
        <f aca="false">F27+H27+L27+N27+J27</f>
        <v>25429.2</v>
      </c>
      <c r="E27" s="13" t="n">
        <f aca="false">G27+I27+M27+O27+K27</f>
        <v>25161</v>
      </c>
      <c r="F27" s="12" t="n">
        <v>13299.7</v>
      </c>
      <c r="G27" s="12" t="n">
        <v>13252.8</v>
      </c>
      <c r="H27" s="12" t="n">
        <v>11509.9</v>
      </c>
      <c r="I27" s="12" t="n">
        <v>11273.8</v>
      </c>
      <c r="J27" s="12" t="n">
        <v>36.6</v>
      </c>
      <c r="K27" s="12" t="n">
        <v>36.6</v>
      </c>
      <c r="L27" s="12" t="n">
        <v>116.6</v>
      </c>
      <c r="M27" s="12" t="n">
        <v>116.6</v>
      </c>
      <c r="N27" s="15" t="n">
        <v>466.4</v>
      </c>
      <c r="O27" s="12" t="n">
        <v>481.2</v>
      </c>
      <c r="P27" s="8"/>
    </row>
    <row r="28" customFormat="false" ht="15" hidden="false" customHeight="false" outlineLevel="0" collapsed="false">
      <c r="A28" s="17" t="s">
        <v>39</v>
      </c>
      <c r="B28" s="11" t="s">
        <v>40</v>
      </c>
      <c r="C28" s="11"/>
      <c r="D28" s="12" t="n">
        <f aca="false">F28+H28+L28+N28+J28</f>
        <v>20378.5</v>
      </c>
      <c r="E28" s="13" t="n">
        <f aca="false">G28+I28+M28+O28+K28</f>
        <v>20358.3</v>
      </c>
      <c r="F28" s="12" t="n">
        <v>10255.9</v>
      </c>
      <c r="G28" s="12" t="n">
        <v>10342.1</v>
      </c>
      <c r="H28" s="12" t="n">
        <v>9841.3</v>
      </c>
      <c r="I28" s="12" t="n">
        <v>9720.1</v>
      </c>
      <c r="J28" s="12" t="n">
        <v>8.6</v>
      </c>
      <c r="K28" s="12" t="n">
        <v>8.6</v>
      </c>
      <c r="L28" s="12" t="n">
        <v>27.3</v>
      </c>
      <c r="M28" s="12" t="n">
        <v>27.3</v>
      </c>
      <c r="N28" s="15" t="n">
        <v>245.4</v>
      </c>
      <c r="O28" s="12" t="n">
        <v>260.2</v>
      </c>
      <c r="P28" s="8"/>
    </row>
    <row r="29" customFormat="false" ht="15" hidden="false" customHeight="false" outlineLevel="0" collapsed="false">
      <c r="A29" s="18"/>
      <c r="B29" s="19" t="s">
        <v>41</v>
      </c>
      <c r="C29" s="19"/>
      <c r="D29" s="20" t="n">
        <f aca="false">SUM(D18:D28)</f>
        <v>274200.7</v>
      </c>
      <c r="E29" s="20" t="n">
        <f aca="false">SUM(E18:E28)</f>
        <v>273394.2</v>
      </c>
      <c r="F29" s="20" t="n">
        <f aca="false">SUM(F18:F28)</f>
        <v>141300</v>
      </c>
      <c r="G29" s="20" t="n">
        <f aca="false">SUM(G18:G28)</f>
        <v>141299.9</v>
      </c>
      <c r="H29" s="20" t="n">
        <f aca="false">SUM(H18:H28)</f>
        <v>127993.9</v>
      </c>
      <c r="I29" s="20" t="n">
        <f aca="false">SUM(I18:I28)</f>
        <v>127025.1</v>
      </c>
      <c r="J29" s="20" t="n">
        <f aca="false">SUM(J18:J28)</f>
        <v>210.5</v>
      </c>
      <c r="K29" s="20" t="n">
        <f aca="false">SUM(K18:K28)</f>
        <v>210.5</v>
      </c>
      <c r="L29" s="20" t="n">
        <f aca="false">SUM(L18:L28)</f>
        <v>670.7</v>
      </c>
      <c r="M29" s="20" t="n">
        <f aca="false">SUM(M18:M28)</f>
        <v>670.7</v>
      </c>
      <c r="N29" s="20" t="n">
        <f aca="false">SUM(N18:N28)</f>
        <v>4025.6</v>
      </c>
      <c r="O29" s="20" t="n">
        <f aca="false">SUM(O18:O28)</f>
        <v>4188</v>
      </c>
      <c r="P29" s="8"/>
    </row>
    <row r="30" customFormat="false" ht="15" hidden="false" customHeight="false" outlineLevel="0" collapsed="false">
      <c r="A30" s="8"/>
      <c r="B30" s="8"/>
      <c r="C30" s="8"/>
      <c r="D30" s="8"/>
      <c r="E30" s="21"/>
      <c r="F30" s="21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21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A32" s="8"/>
      <c r="B32" s="8"/>
      <c r="C32" s="8"/>
      <c r="D32" s="8"/>
      <c r="E32" s="21"/>
      <c r="F32" s="21"/>
      <c r="G32" s="21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A33" s="8"/>
      <c r="B33" s="8"/>
      <c r="C33" s="8"/>
      <c r="D33" s="8"/>
      <c r="E33" s="21"/>
      <c r="F33" s="21"/>
      <c r="G33" s="8"/>
      <c r="H33" s="8"/>
      <c r="I33" s="8"/>
      <c r="J33" s="8"/>
      <c r="K33" s="8"/>
      <c r="L33" s="8"/>
      <c r="M33" s="8"/>
      <c r="N33" s="8"/>
    </row>
    <row r="41" customFormat="false" ht="15" hidden="false" customHeight="false" outlineLevel="0" collapsed="false">
      <c r="A41" s="22"/>
      <c r="B41" s="11"/>
      <c r="C41" s="11"/>
      <c r="D41" s="11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22"/>
      <c r="B42" s="11"/>
      <c r="C42" s="11"/>
      <c r="D42" s="11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5" hidden="false" customHeight="false" outlineLevel="0" collapsed="false">
      <c r="A43" s="22"/>
      <c r="B43" s="11"/>
      <c r="C43" s="11"/>
      <c r="D43" s="11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5" hidden="false" customHeight="false" outlineLevel="0" collapsed="false">
      <c r="A44" s="22"/>
      <c r="B44" s="11"/>
      <c r="C44" s="11"/>
      <c r="D44" s="11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15" hidden="false" customHeight="false" outlineLevel="0" collapsed="false">
      <c r="A45" s="22"/>
      <c r="B45" s="11"/>
      <c r="C45" s="11"/>
      <c r="D45" s="11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5" hidden="false" customHeight="false" outlineLevel="0" collapsed="false">
      <c r="A46" s="8"/>
      <c r="B46" s="11"/>
      <c r="C46" s="11"/>
      <c r="D46" s="11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</row>
  </sheetData>
  <mergeCells count="31">
    <mergeCell ref="H3:I3"/>
    <mergeCell ref="J3:K3"/>
    <mergeCell ref="M3:N3"/>
    <mergeCell ref="H7:I7"/>
    <mergeCell ref="J7:K7"/>
    <mergeCell ref="M7:N7"/>
    <mergeCell ref="A12:N12"/>
    <mergeCell ref="A14:A17"/>
    <mergeCell ref="B14:C17"/>
    <mergeCell ref="D14:E16"/>
    <mergeCell ref="F14:O14"/>
    <mergeCell ref="F15:G16"/>
    <mergeCell ref="H15:I16"/>
    <mergeCell ref="J15:K15"/>
    <mergeCell ref="L15:O15"/>
    <mergeCell ref="J16:K16"/>
    <mergeCell ref="L16:M16"/>
    <mergeCell ref="N16:O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1-28T09:39:50Z</cp:lastPrinted>
  <dcterms:modified xsi:type="dcterms:W3CDTF">2021-05-24T09:45:06Z</dcterms:modified>
  <cp:revision>0</cp:revision>
  <dc:subject/>
  <dc:title/>
</cp:coreProperties>
</file>